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ibration" sheetId="1" state="visible" r:id="rId2"/>
    <sheet name="Flexure Measurements" sheetId="2" state="visible" r:id="rId3"/>
    <sheet name="CMM Measurements" sheetId="3" state="visible" r:id="rId4"/>
    <sheet name="Angle test" sheetId="4" state="visible" r:id="rId5"/>
    <sheet name="Stiffness Repeatability" sheetId="5" state="visible" r:id="rId6"/>
    <sheet name="HPD Flexur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5">
  <si>
    <t xml:space="preserve">Gauge thickness (nom)</t>
  </si>
  <si>
    <t xml:space="preserve">Meas 1</t>
  </si>
  <si>
    <t xml:space="preserve">Meas 2</t>
  </si>
  <si>
    <t xml:space="preserve">Meas 3</t>
  </si>
  <si>
    <t xml:space="preserve">Meas 4</t>
  </si>
  <si>
    <t xml:space="preserve">Meas 5</t>
  </si>
  <si>
    <t xml:space="preserve">Thick Act</t>
  </si>
  <si>
    <t xml:space="preserve">Mean</t>
  </si>
  <si>
    <t xml:space="preserve">Std. Dev.</t>
  </si>
  <si>
    <t xml:space="preserve">Error</t>
  </si>
  <si>
    <t xml:space="preserve">Max Variation</t>
  </si>
  <si>
    <t xml:space="preserve">Gage Blocks</t>
  </si>
  <si>
    <t xml:space="preserve">Measured</t>
  </si>
  <si>
    <t xml:space="preserve">Micrometer</t>
  </si>
  <si>
    <t xml:space="preserve">Average error</t>
  </si>
  <si>
    <t xml:space="preserve">Std Dev</t>
  </si>
  <si>
    <t xml:space="preserve">Flexure #</t>
  </si>
  <si>
    <t xml:space="preserve">Short web</t>
  </si>
  <si>
    <t xml:space="preserve">Long web</t>
  </si>
  <si>
    <t xml:space="preserve">User </t>
  </si>
  <si>
    <t xml:space="preserve">comments</t>
  </si>
  <si>
    <t xml:space="preserve">GSA</t>
  </si>
  <si>
    <t xml:space="preserve">DC</t>
  </si>
  <si>
    <t xml:space="preserve">long was flipped relative to GSA</t>
  </si>
  <si>
    <t xml:space="preserve">VH</t>
  </si>
  <si>
    <t xml:space="preserve">right side up</t>
  </si>
  <si>
    <t xml:space="preserve">right side down</t>
  </si>
  <si>
    <t xml:space="preserve">Averages</t>
  </si>
  <si>
    <t xml:space="preserve">wrong side up</t>
  </si>
  <si>
    <t xml:space="preserve">CMM</t>
  </si>
  <si>
    <t xml:space="preserve">long flipped relative to GSA</t>
  </si>
  <si>
    <t xml:space="preserve">downside up</t>
  </si>
  <si>
    <t xml:space="preserve">Fitting cylinders for Flexure1LongTop</t>
  </si>
  <si>
    <t xml:space="preserve">Fitting cylinders for Flexure2ShortTop</t>
  </si>
  <si>
    <t xml:space="preserve">Iteration #1 Cylinder radius = 0.25 in. Residual rms = 0.0021131 mm [Exit flag = 0</t>
  </si>
  <si>
    <t xml:space="preserve">Iteration #0 Cylinder radius = 0.25 in Residual rms = 0.0016468 mm</t>
  </si>
  <si>
    <t xml:space="preserve">Iteration #2 Cylinder radius = 0.24953 in. Residual rms = 0.0017796 mm [Exit flag = 0</t>
  </si>
  <si>
    <t xml:space="preserve">Fitting cylinders for Flexure2ShortBottom</t>
  </si>
  <si>
    <t xml:space="preserve">Iteration #3 Cylinder radius = 0.24953 in. Residual rms = 0.0017794 mm [Exit flag = 0</t>
  </si>
  <si>
    <t xml:space="preserve">Iteration #0 Cylinder radius = 0.25 in Residual rms = 0.0017012 mm</t>
  </si>
  <si>
    <t xml:space="preserve">Iteration #4 Cylinder radius = 0.24956 in. Residual rms = 0.0018009 mm [Exit flag = 0</t>
  </si>
  <si>
    <t xml:space="preserve">Thickness of Flexure2 -- Short</t>
  </si>
  <si>
    <t xml:space="preserve">Iteration #5 Cylinder radius = 0.24953 in. Residual rms = 0.0017794 mm [Exit flag = 0</t>
  </si>
  <si>
    <t xml:space="preserve">Angle between cylinders = 0.007668 rad, (0.43934 deg)</t>
  </si>
  <si>
    <t xml:space="preserve">Iteration #6 Cylinder radius = 0.24953 in. Residual rms = 0.0017794 mm [Exit flag = 4</t>
  </si>
  <si>
    <t xml:space="preserve">Minimum = 0.0034896 in</t>
  </si>
  <si>
    <t xml:space="preserve">Fitting cylinders for Flexure1LongBottom</t>
  </si>
  <si>
    <t xml:space="preserve">Maximum = 0.0049141 in</t>
  </si>
  <si>
    <t xml:space="preserve">Iteration #1 Cylinder radius = 0.25 in. Residual rms = 0.0049316 mm [Exit flag = 0</t>
  </si>
  <si>
    <t xml:space="preserve">Nominal = 0.0042014 in</t>
  </si>
  <si>
    <t xml:space="preserve">Iteration #2 Cylinder radius = 0.2519 in. Residual rms = 0.024761 mm [Exit flag = 0</t>
  </si>
  <si>
    <t xml:space="preserve">Iteration #3 Cylinder radius = 0.25675 in. Residual rms = 0.0027422 mm [Exit flag = 0</t>
  </si>
  <si>
    <t xml:space="preserve">Iteration #4 Cylinder radius = 0.25139 in. Residual rms = 0.006494 mm [Exit flag = 0</t>
  </si>
  <si>
    <t xml:space="preserve">Iteration #5 Cylinder radius = 0.25606 in. Residual rms = 0.0034375 mm [Exit flag = 0</t>
  </si>
  <si>
    <t xml:space="preserve">Iteration #6 Cylinder radius = 0.25557 in. Residual rms = 0.0027966 mm [Exit flag = 0</t>
  </si>
  <si>
    <t xml:space="preserve">Iteration #7 Cylinder radius = 0.25674 in. Residual rms = 0.0027422 mm [Exit flag = 4</t>
  </si>
  <si>
    <t xml:space="preserve">Thickness of Flexure1 -- Long</t>
  </si>
  <si>
    <t xml:space="preserve">Angle between cylinders = 0.014921 rad, (0.85492 deg)</t>
  </si>
  <si>
    <t xml:space="preserve">Minimum = 0.0028897 in</t>
  </si>
  <si>
    <t xml:space="preserve">Maximum = 0.0050807 in</t>
  </si>
  <si>
    <t xml:space="preserve">Nominal = 0.0039829 in</t>
  </si>
  <si>
    <t xml:space="preserve">Thickness of Flexure1 -- Short</t>
  </si>
  <si>
    <t xml:space="preserve">Angle between cylinders = 0.010282 rad, (0.58912 deg)</t>
  </si>
  <si>
    <t xml:space="preserve">Minimum = 0.0041973 in</t>
  </si>
  <si>
    <t xml:space="preserve">Maximum = 0.0053819 in</t>
  </si>
  <si>
    <t xml:space="preserve">Nominal = 0.0047883 in</t>
  </si>
  <si>
    <t xml:space="preserve">angle test</t>
  </si>
  <si>
    <t xml:space="preserve">shim</t>
  </si>
  <si>
    <t xml:space="preserve">Nominal</t>
  </si>
  <si>
    <t xml:space="preserve">Height</t>
  </si>
  <si>
    <t xml:space="preserve">Height change</t>
  </si>
  <si>
    <t xml:space="preserve">label up</t>
  </si>
  <si>
    <t xml:space="preserve">label down</t>
  </si>
  <si>
    <t xml:space="preserve">Angle</t>
  </si>
  <si>
    <t xml:space="preserve">Flexure frequency = 87.1424 +- 0.025839</t>
  </si>
  <si>
    <t xml:space="preserve">Std. Dev. = 0.085698</t>
  </si>
  <si>
    <t xml:space="preserve">Fractional Std. Dev. = 0.00098343</t>
  </si>
  <si>
    <t xml:space="preserve">Flexure stiffness = 0.090126 +- 5.3434e-005</t>
  </si>
  <si>
    <t xml:space="preserve">Std. Dev. = 0.00017722</t>
  </si>
  <si>
    <t xml:space="preserve">Fractional Std. Dev. = 0.0019664</t>
  </si>
  <si>
    <t xml:space="preserve">Flexure 1</t>
  </si>
  <si>
    <t xml:space="preserve">Long</t>
  </si>
  <si>
    <t xml:space="preserve">Short</t>
  </si>
  <si>
    <t xml:space="preserve">Top</t>
  </si>
  <si>
    <t xml:space="preserve">Bottom</t>
  </si>
  <si>
    <t xml:space="preserve">Resonance </t>
  </si>
  <si>
    <t xml:space="preserve">HPD_1L.csv</t>
  </si>
  <si>
    <t xml:space="preserve">HPD_1S.csv</t>
  </si>
  <si>
    <t xml:space="preserve">Frequency</t>
  </si>
  <si>
    <t xml:space="preserve">Hz</t>
  </si>
  <si>
    <t xml:space="preserve">Prev. Freq</t>
  </si>
  <si>
    <t xml:space="preserve">Flexure 2</t>
  </si>
  <si>
    <t xml:space="preserve">was previously labeled as Flexure #3</t>
  </si>
  <si>
    <t xml:space="preserve">HPD_3L.csv</t>
  </si>
  <si>
    <t xml:space="preserve">HPD_3S.cs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42"/>
    <col collapsed="false" customWidth="true" hidden="false" outlineLevel="0" max="3" min="3" style="0" width="14.14"/>
    <col collapsed="false" customWidth="true" hidden="false" outlineLevel="0" max="4" min="4" style="0" width="10.99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1.99"/>
    <col collapsed="false" customWidth="true" hidden="false" outlineLevel="0" max="10" min="10" style="0" width="10.41"/>
    <col collapsed="false" customWidth="true" hidden="false" outlineLevel="0" max="11" min="11" style="0" width="15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-0.0001</v>
      </c>
      <c r="D2" s="0" t="n">
        <v>-0.0001</v>
      </c>
      <c r="E2" s="0" t="n">
        <v>-0.0001</v>
      </c>
      <c r="F2" s="0" t="n">
        <v>-0.0001</v>
      </c>
      <c r="G2" s="0" t="n">
        <v>0</v>
      </c>
      <c r="H2" s="0" t="n">
        <f aca="false">AVERAGE(B2:F2)</f>
        <v>-8E-005</v>
      </c>
      <c r="I2" s="0" t="n">
        <f aca="false">STDEV(B2:F2)</f>
        <v>4.47213595499958E-005</v>
      </c>
      <c r="J2" s="0" t="n">
        <f aca="false">H2-G2</f>
        <v>-8E-005</v>
      </c>
      <c r="K2" s="0" t="n">
        <f aca="false">MAX(B2:F2)-MIN(B2:F2)</f>
        <v>0.0001</v>
      </c>
    </row>
    <row r="3" customFormat="false" ht="15" hidden="false" customHeight="false" outlineLevel="0" collapsed="false">
      <c r="A3" s="0" t="n">
        <v>0.005</v>
      </c>
      <c r="B3" s="0" t="n">
        <v>0.00525</v>
      </c>
      <c r="C3" s="0" t="n">
        <v>0.0052</v>
      </c>
      <c r="D3" s="0" t="n">
        <v>0.0051</v>
      </c>
      <c r="E3" s="0" t="n">
        <v>0.0051</v>
      </c>
      <c r="F3" s="0" t="n">
        <v>0.0051</v>
      </c>
      <c r="G3" s="0" t="n">
        <v>0.00505</v>
      </c>
      <c r="H3" s="0" t="n">
        <f aca="false">AVERAGE(B3:F3)</f>
        <v>0.00515</v>
      </c>
      <c r="I3" s="0" t="n">
        <f aca="false">STDEV(B3:F3)</f>
        <v>7.07106781186546E-005</v>
      </c>
      <c r="J3" s="0" t="n">
        <f aca="false">H3-G3</f>
        <v>0.0001</v>
      </c>
      <c r="K3" s="0" t="n">
        <f aca="false">MAX(B3:F3)-MIN(B3:F3)</f>
        <v>0.00015</v>
      </c>
    </row>
    <row r="4" customFormat="false" ht="15" hidden="false" customHeight="false" outlineLevel="0" collapsed="false">
      <c r="A4" s="0" t="n">
        <v>0.011</v>
      </c>
      <c r="B4" s="0" t="n">
        <v>0.0111</v>
      </c>
      <c r="C4" s="0" t="n">
        <v>0.01105</v>
      </c>
      <c r="D4" s="0" t="n">
        <v>0.011</v>
      </c>
      <c r="E4" s="0" t="n">
        <v>0.011</v>
      </c>
      <c r="F4" s="0" t="n">
        <v>0.01105</v>
      </c>
      <c r="G4" s="0" t="n">
        <v>0.011</v>
      </c>
      <c r="H4" s="0" t="n">
        <f aca="false">AVERAGE(B4:F4)</f>
        <v>0.01104</v>
      </c>
      <c r="I4" s="0" t="n">
        <f aca="false">STDEV(B4:F4)</f>
        <v>4.18330013267044E-005</v>
      </c>
      <c r="J4" s="0" t="n">
        <f aca="false">H4-G4</f>
        <v>4.00000000000001E-005</v>
      </c>
      <c r="K4" s="0" t="n">
        <f aca="false">MAX(B4:F4)-MIN(B4:F4)</f>
        <v>0.000100000000000001</v>
      </c>
    </row>
    <row r="5" customFormat="false" ht="15" hidden="false" customHeight="false" outlineLevel="0" collapsed="false">
      <c r="A5" s="0" t="n">
        <v>0.012</v>
      </c>
      <c r="B5" s="0" t="n">
        <v>0.01205</v>
      </c>
      <c r="C5" s="0" t="n">
        <v>0.01195</v>
      </c>
      <c r="D5" s="0" t="n">
        <v>0.01195</v>
      </c>
      <c r="E5" s="0" t="n">
        <v>0.0119</v>
      </c>
      <c r="F5" s="0" t="n">
        <v>0.0119</v>
      </c>
      <c r="G5" s="0" t="n">
        <v>0.01215</v>
      </c>
      <c r="H5" s="0" t="n">
        <f aca="false">AVERAGE(B5:F5)</f>
        <v>0.01195</v>
      </c>
      <c r="I5" s="0" t="n">
        <f aca="false">STDEV(B5:F5)</f>
        <v>6.12372435695791E-005</v>
      </c>
      <c r="J5" s="0" t="n">
        <f aca="false">H5-G5</f>
        <v>-0.000199999999999999</v>
      </c>
      <c r="K5" s="0" t="n">
        <f aca="false">MAX(B5:F5)-MIN(B5:F5)</f>
        <v>0.000149999999999999</v>
      </c>
    </row>
    <row r="6" customFormat="false" ht="15" hidden="false" customHeight="false" outlineLevel="0" collapsed="false">
      <c r="A6" s="0" t="n">
        <v>0.014</v>
      </c>
      <c r="B6" s="0" t="n">
        <v>0.0138</v>
      </c>
      <c r="C6" s="0" t="n">
        <v>0.0137</v>
      </c>
      <c r="D6" s="0" t="n">
        <v>0.0137</v>
      </c>
      <c r="E6" s="0" t="n">
        <v>0.0137</v>
      </c>
      <c r="F6" s="0" t="n">
        <v>0.0137</v>
      </c>
      <c r="G6" s="0" t="n">
        <v>0.0137</v>
      </c>
      <c r="H6" s="0" t="n">
        <f aca="false">AVERAGE(B6:F6)</f>
        <v>0.01372</v>
      </c>
      <c r="I6" s="0" t="n">
        <f aca="false">STDEV(B6:F6)</f>
        <v>4.47213595499955E-005</v>
      </c>
      <c r="J6" s="0" t="n">
        <f aca="false">H6-G6</f>
        <v>1.99999999999992E-005</v>
      </c>
      <c r="K6" s="0" t="n">
        <f aca="false">MAX(B6:F6)-MIN(B6:F6)</f>
        <v>9.99999999999994E-005</v>
      </c>
    </row>
    <row r="7" customFormat="false" ht="15" hidden="false" customHeight="false" outlineLevel="0" collapsed="false">
      <c r="A7" s="0" t="n">
        <v>0.016</v>
      </c>
      <c r="B7" s="0" t="n">
        <v>0.01565</v>
      </c>
      <c r="C7" s="0" t="n">
        <v>0.01565</v>
      </c>
      <c r="D7" s="0" t="n">
        <v>0.0156</v>
      </c>
      <c r="E7" s="0" t="n">
        <v>0.01555</v>
      </c>
      <c r="F7" s="0" t="n">
        <v>0.01565</v>
      </c>
      <c r="G7" s="0" t="n">
        <v>0.01565</v>
      </c>
      <c r="H7" s="0" t="n">
        <f aca="false">AVERAGE(B7:F7)</f>
        <v>0.01562</v>
      </c>
      <c r="I7" s="0" t="n">
        <f aca="false">STDEV(B7:F7)</f>
        <v>4.47213595499964E-005</v>
      </c>
      <c r="J7" s="0" t="n">
        <f aca="false">H7-G7</f>
        <v>-3.00000000000005E-005</v>
      </c>
      <c r="K7" s="0" t="n">
        <f aca="false">MAX(B7:F7)-MIN(B7:F7)</f>
        <v>0.000100000000000001</v>
      </c>
    </row>
    <row r="8" customFormat="false" ht="15" hidden="false" customHeight="false" outlineLevel="0" collapsed="false">
      <c r="A8" s="0" t="n">
        <v>0.025</v>
      </c>
      <c r="B8" s="0" t="n">
        <v>0.0249</v>
      </c>
      <c r="C8" s="0" t="n">
        <v>0.0248</v>
      </c>
      <c r="D8" s="0" t="n">
        <v>0.0248</v>
      </c>
      <c r="E8" s="0" t="n">
        <v>0.0248</v>
      </c>
      <c r="F8" s="0" t="n">
        <v>0.02485</v>
      </c>
      <c r="G8" s="0" t="n">
        <v>0.0249</v>
      </c>
      <c r="H8" s="0" t="n">
        <f aca="false">AVERAGE(B8:F8)</f>
        <v>0.02483</v>
      </c>
      <c r="I8" s="0" t="n">
        <f aca="false">STDEV(B8:F8)</f>
        <v>4.47213595499957E-005</v>
      </c>
      <c r="J8" s="0" t="n">
        <f aca="false">H8-G8</f>
        <v>-7.00000000000006E-005</v>
      </c>
      <c r="K8" s="0" t="n">
        <f aca="false">MAX(B8:F8)-MIN(B8:F8)</f>
        <v>9.99999999999994E-005</v>
      </c>
    </row>
    <row r="9" customFormat="false" ht="15" hidden="false" customHeight="false" outlineLevel="0" collapsed="false">
      <c r="I9" s="1" t="n">
        <f aca="false">AVERAGE(I2:I8)</f>
        <v>5.03809087449888E-005</v>
      </c>
      <c r="J9" s="1" t="n">
        <f aca="false">AVERAGE(J2:J8)</f>
        <v>-3.14285714285715E-005</v>
      </c>
      <c r="K9" s="0" t="n">
        <f aca="false">AVERAGE(K2:K8)</f>
        <v>0.000114285714285714</v>
      </c>
    </row>
    <row r="10" customFormat="false" ht="15" hidden="false" customHeight="false" outlineLevel="0" collapsed="false">
      <c r="J10" s="1" t="n">
        <f aca="false">STDEV(J2:J8)</f>
        <v>9.77119186569325E-005</v>
      </c>
    </row>
    <row r="11" customFormat="false" ht="15" hidden="false" customHeight="false" outlineLevel="0" collapsed="false">
      <c r="A11" s="0" t="s">
        <v>11</v>
      </c>
      <c r="B11" s="0" t="s">
        <v>12</v>
      </c>
      <c r="C11" s="0" t="s">
        <v>13</v>
      </c>
      <c r="E11" s="0" t="s">
        <v>9</v>
      </c>
    </row>
    <row r="12" customFormat="false" ht="15" hidden="false" customHeight="false" outlineLevel="0" collapsed="false">
      <c r="A12" s="0" t="n">
        <v>0.10025</v>
      </c>
      <c r="B12" s="0" t="n">
        <v>0.1002</v>
      </c>
      <c r="C12" s="0" t="n">
        <v>0.09995</v>
      </c>
      <c r="D12" s="0" t="n">
        <f aca="false">C12-A12</f>
        <v>-0.000300000000000009</v>
      </c>
      <c r="E12" s="0" t="n">
        <f aca="false">B12-A12</f>
        <v>-5.00000000000084E-005</v>
      </c>
    </row>
    <row r="13" customFormat="false" ht="15" hidden="false" customHeight="false" outlineLevel="0" collapsed="false">
      <c r="A13" s="0" t="n">
        <v>0.107</v>
      </c>
      <c r="B13" s="0" t="n">
        <v>0.1071</v>
      </c>
      <c r="C13" s="0" t="n">
        <v>0.10705</v>
      </c>
      <c r="D13" s="0" t="n">
        <f aca="false">C13-A13</f>
        <v>5.00000000000084E-005</v>
      </c>
      <c r="E13" s="0" t="n">
        <f aca="false">B13-A13</f>
        <v>0.000100000000000003</v>
      </c>
    </row>
    <row r="14" customFormat="false" ht="15" hidden="false" customHeight="false" outlineLevel="0" collapsed="false">
      <c r="A14" s="0" t="n">
        <v>0.134</v>
      </c>
      <c r="B14" s="0" t="n">
        <v>0.13405</v>
      </c>
      <c r="C14" s="0" t="n">
        <v>0.1341</v>
      </c>
      <c r="D14" s="0" t="n">
        <f aca="false">C14-A14</f>
        <v>9.9999999999989E-005</v>
      </c>
      <c r="E14" s="0" t="n">
        <f aca="false">B14-A14</f>
        <v>4.99999999999945E-005</v>
      </c>
    </row>
    <row r="15" customFormat="false" ht="15" hidden="false" customHeight="false" outlineLevel="0" collapsed="false">
      <c r="A15" s="0" t="n">
        <v>0.143</v>
      </c>
      <c r="B15" s="0" t="n">
        <v>0.1431</v>
      </c>
      <c r="C15" s="0" t="n">
        <v>0.14305</v>
      </c>
      <c r="D15" s="0" t="n">
        <f aca="false">C15-A15</f>
        <v>5.00000000000223E-005</v>
      </c>
      <c r="E15" s="0" t="n">
        <f aca="false">B15-A15</f>
        <v>0.000100000000000017</v>
      </c>
    </row>
    <row r="16" customFormat="false" ht="15" hidden="false" customHeight="false" outlineLevel="0" collapsed="false">
      <c r="A16" s="0" t="n">
        <v>0.128</v>
      </c>
      <c r="B16" s="0" t="n">
        <v>0.1281</v>
      </c>
      <c r="C16" s="0" t="n">
        <v>0.128</v>
      </c>
      <c r="D16" s="0" t="n">
        <f aca="false">C16-A16</f>
        <v>0</v>
      </c>
      <c r="E16" s="0" t="n">
        <f aca="false">B16-A16</f>
        <v>9.9999999999989E-005</v>
      </c>
    </row>
    <row r="17" customFormat="false" ht="15" hidden="false" customHeight="false" outlineLevel="0" collapsed="false">
      <c r="C17" s="0" t="s">
        <v>14</v>
      </c>
      <c r="D17" s="0" t="n">
        <f aca="false">AVERAGE(D12:D16)</f>
        <v>-1.99999999999978E-005</v>
      </c>
      <c r="E17" s="0" t="n">
        <f aca="false">AVERAGE(E12:E16)</f>
        <v>5.99999999999989E-005</v>
      </c>
      <c r="F17" s="0" t="n">
        <f aca="false">E18/SQRT(COUNT(E12:E16))</f>
        <v>2.91547594742288E-005</v>
      </c>
    </row>
    <row r="18" customFormat="false" ht="15" hidden="false" customHeight="false" outlineLevel="0" collapsed="false">
      <c r="C18" s="0" t="s">
        <v>15</v>
      </c>
      <c r="D18" s="0" t="n">
        <f aca="false">STDEV(D12:D16)</f>
        <v>0.000160468065358817</v>
      </c>
      <c r="E18" s="0" t="n">
        <f aca="false">STDEV(E12:E16)</f>
        <v>6.51920240520316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3" min="2" style="2" width="12.28"/>
    <col collapsed="false" customWidth="true" hidden="false" outlineLevel="0" max="6" min="6" style="0" width="24.41"/>
  </cols>
  <sheetData>
    <row r="1" customFormat="false" ht="15" hidden="false" customHeight="false" outlineLevel="0" collapsed="false">
      <c r="A1" s="0" t="s">
        <v>16</v>
      </c>
      <c r="B1" s="2" t="s">
        <v>17</v>
      </c>
      <c r="C1" s="2" t="s">
        <v>18</v>
      </c>
      <c r="F1" s="0" t="s">
        <v>19</v>
      </c>
      <c r="G1" s="0" t="s">
        <v>20</v>
      </c>
    </row>
    <row r="2" customFormat="false" ht="15" hidden="false" customHeight="false" outlineLevel="0" collapsed="false">
      <c r="A2" s="0" t="n">
        <v>1</v>
      </c>
      <c r="B2" s="2" t="n">
        <v>0.00505</v>
      </c>
      <c r="C2" s="2" t="n">
        <v>0.00445</v>
      </c>
      <c r="F2" s="0" t="s">
        <v>21</v>
      </c>
    </row>
    <row r="3" customFormat="false" ht="15" hidden="false" customHeight="false" outlineLevel="0" collapsed="false">
      <c r="A3" s="0" t="n">
        <v>1</v>
      </c>
      <c r="B3" s="2" t="n">
        <v>0.0051</v>
      </c>
      <c r="C3" s="2" t="n">
        <v>0.00445</v>
      </c>
      <c r="F3" s="0" t="s">
        <v>21</v>
      </c>
    </row>
    <row r="4" customFormat="false" ht="15" hidden="false" customHeight="false" outlineLevel="0" collapsed="false">
      <c r="A4" s="0" t="n">
        <v>1</v>
      </c>
      <c r="B4" s="2" t="n">
        <v>0.00505</v>
      </c>
      <c r="C4" s="2" t="n">
        <v>0.00445</v>
      </c>
      <c r="F4" s="0" t="s">
        <v>21</v>
      </c>
    </row>
    <row r="5" customFormat="false" ht="15" hidden="false" customHeight="false" outlineLevel="0" collapsed="false">
      <c r="A5" s="0" t="n">
        <v>1</v>
      </c>
      <c r="B5" s="2" t="n">
        <v>0.005</v>
      </c>
      <c r="C5" s="2" t="n">
        <v>0.0044</v>
      </c>
      <c r="F5" s="0" t="s">
        <v>21</v>
      </c>
    </row>
    <row r="6" customFormat="false" ht="15" hidden="false" customHeight="false" outlineLevel="0" collapsed="false">
      <c r="A6" s="0" t="n">
        <v>1</v>
      </c>
      <c r="B6" s="2" t="n">
        <v>0.005</v>
      </c>
      <c r="C6" s="2" t="n">
        <v>0.00435</v>
      </c>
      <c r="F6" s="0" t="s">
        <v>21</v>
      </c>
    </row>
    <row r="7" customFormat="false" ht="15" hidden="false" customHeight="false" outlineLevel="0" collapsed="false">
      <c r="A7" s="0" t="n">
        <v>1</v>
      </c>
      <c r="B7" s="2" t="n">
        <v>0.0049</v>
      </c>
      <c r="C7" s="2" t="n">
        <v>0.00465</v>
      </c>
      <c r="F7" s="0" t="s">
        <v>22</v>
      </c>
      <c r="G7" s="0" t="s">
        <v>23</v>
      </c>
    </row>
    <row r="8" customFormat="false" ht="15" hidden="false" customHeight="false" outlineLevel="0" collapsed="false">
      <c r="A8" s="0" t="n">
        <v>1</v>
      </c>
      <c r="C8" s="2" t="n">
        <v>0.0043</v>
      </c>
      <c r="F8" s="0" t="s">
        <v>22</v>
      </c>
    </row>
    <row r="9" customFormat="false" ht="15" hidden="false" customHeight="false" outlineLevel="0" collapsed="false">
      <c r="A9" s="0" t="n">
        <v>1</v>
      </c>
      <c r="B9" s="2" t="n">
        <v>0.005</v>
      </c>
      <c r="C9" s="2" t="n">
        <v>0.0048</v>
      </c>
      <c r="F9" s="0" t="s">
        <v>24</v>
      </c>
    </row>
    <row r="10" customFormat="false" ht="15" hidden="false" customHeight="false" outlineLevel="0" collapsed="false">
      <c r="A10" s="0" t="n">
        <v>1</v>
      </c>
      <c r="B10" s="2" t="n">
        <v>0.0049</v>
      </c>
      <c r="C10" s="2" t="n">
        <v>0.00475</v>
      </c>
      <c r="F10" s="0" t="s">
        <v>24</v>
      </c>
      <c r="G10" s="0" t="s">
        <v>23</v>
      </c>
    </row>
    <row r="11" customFormat="false" ht="15" hidden="false" customHeight="false" outlineLevel="0" collapsed="false">
      <c r="A11" s="0" t="n">
        <v>1</v>
      </c>
      <c r="B11" s="2" t="n">
        <v>0.005</v>
      </c>
      <c r="C11" s="2" t="n">
        <v>0.00475</v>
      </c>
      <c r="F11" s="0" t="s">
        <v>21</v>
      </c>
      <c r="G11" s="0" t="s">
        <v>25</v>
      </c>
    </row>
    <row r="12" customFormat="false" ht="15" hidden="false" customHeight="false" outlineLevel="0" collapsed="false">
      <c r="A12" s="0" t="n">
        <v>1</v>
      </c>
      <c r="B12" s="2" t="n">
        <v>0.00525</v>
      </c>
      <c r="C12" s="2" t="n">
        <v>0.00435</v>
      </c>
      <c r="F12" s="0" t="s">
        <v>21</v>
      </c>
      <c r="G12" s="0" t="s">
        <v>26</v>
      </c>
    </row>
    <row r="13" customFormat="false" ht="15" hidden="false" customHeight="false" outlineLevel="0" collapsed="false">
      <c r="A13" s="0" t="s">
        <v>27</v>
      </c>
      <c r="B13" s="2" t="n">
        <f aca="false">AVERAGE(B2:B12)</f>
        <v>0.005025</v>
      </c>
      <c r="C13" s="2" t="n">
        <f aca="false">AVERAGE(C2:C12)</f>
        <v>0.00451818181818182</v>
      </c>
    </row>
    <row r="14" customFormat="false" ht="15" hidden="false" customHeight="false" outlineLevel="0" collapsed="false">
      <c r="A14" s="0" t="s">
        <v>15</v>
      </c>
      <c r="B14" s="2" t="n">
        <f aca="false">STDEV(B2:B12)</f>
        <v>0.000100692049779955</v>
      </c>
      <c r="C14" s="2" t="n">
        <f aca="false">STDEV(C2:C12)</f>
        <v>0.000183402190925746</v>
      </c>
    </row>
    <row r="16" customFormat="false" ht="15" hidden="false" customHeight="false" outlineLevel="0" collapsed="false">
      <c r="A16" s="0" t="n">
        <v>2</v>
      </c>
      <c r="B16" s="2" t="n">
        <v>0.0047</v>
      </c>
      <c r="F16" s="0" t="s">
        <v>21</v>
      </c>
    </row>
    <row r="17" customFormat="false" ht="15" hidden="false" customHeight="false" outlineLevel="0" collapsed="false">
      <c r="A17" s="0" t="n">
        <v>2</v>
      </c>
      <c r="B17" s="2" t="n">
        <v>0.00465</v>
      </c>
      <c r="F17" s="0" t="s">
        <v>21</v>
      </c>
    </row>
    <row r="18" customFormat="false" ht="15" hidden="false" customHeight="false" outlineLevel="0" collapsed="false">
      <c r="A18" s="0" t="n">
        <v>2</v>
      </c>
      <c r="B18" s="2" t="n">
        <v>0.0047</v>
      </c>
      <c r="F18" s="0" t="s">
        <v>21</v>
      </c>
    </row>
    <row r="19" customFormat="false" ht="15" hidden="false" customHeight="false" outlineLevel="0" collapsed="false">
      <c r="A19" s="0" t="n">
        <v>2</v>
      </c>
      <c r="B19" s="2" t="n">
        <v>0.0047</v>
      </c>
      <c r="F19" s="0" t="s">
        <v>21</v>
      </c>
    </row>
    <row r="20" customFormat="false" ht="15" hidden="false" customHeight="false" outlineLevel="0" collapsed="false">
      <c r="A20" s="0" t="n">
        <v>2</v>
      </c>
      <c r="B20" s="2" t="n">
        <v>0.00465</v>
      </c>
      <c r="F20" s="0" t="s">
        <v>21</v>
      </c>
    </row>
    <row r="21" customFormat="false" ht="15" hidden="false" customHeight="false" outlineLevel="0" collapsed="false">
      <c r="A21" s="0" t="n">
        <v>2</v>
      </c>
      <c r="B21" s="2" t="n">
        <v>0.0045</v>
      </c>
      <c r="F21" s="0" t="s">
        <v>24</v>
      </c>
    </row>
    <row r="22" customFormat="false" ht="15" hidden="false" customHeight="false" outlineLevel="0" collapsed="false">
      <c r="A22" s="0" t="n">
        <v>2</v>
      </c>
      <c r="B22" s="2" t="n">
        <v>0.00445</v>
      </c>
      <c r="F22" s="0" t="s">
        <v>24</v>
      </c>
    </row>
    <row r="23" customFormat="false" ht="15" hidden="false" customHeight="false" outlineLevel="0" collapsed="false">
      <c r="A23" s="0" t="n">
        <v>2</v>
      </c>
      <c r="B23" s="2" t="n">
        <v>0.0046</v>
      </c>
      <c r="F23" s="0" t="s">
        <v>22</v>
      </c>
    </row>
    <row r="24" customFormat="false" ht="15" hidden="false" customHeight="false" outlineLevel="0" collapsed="false">
      <c r="A24" s="0" t="n">
        <v>2</v>
      </c>
      <c r="B24" s="2" t="n">
        <v>0.00465</v>
      </c>
      <c r="F24" s="0" t="s">
        <v>21</v>
      </c>
      <c r="G24" s="0" t="s">
        <v>25</v>
      </c>
    </row>
    <row r="25" customFormat="false" ht="15" hidden="false" customHeight="false" outlineLevel="0" collapsed="false">
      <c r="A25" s="0" t="n">
        <v>2</v>
      </c>
      <c r="B25" s="2" t="n">
        <v>0.0042</v>
      </c>
      <c r="F25" s="0" t="s">
        <v>21</v>
      </c>
      <c r="G25" s="0" t="s">
        <v>28</v>
      </c>
    </row>
    <row r="26" customFormat="false" ht="15" hidden="false" customHeight="false" outlineLevel="0" collapsed="false">
      <c r="A26" s="0" t="s">
        <v>27</v>
      </c>
      <c r="B26" s="2" t="n">
        <f aca="false">AVERAGE(B16:B25)</f>
        <v>0.00458</v>
      </c>
    </row>
    <row r="27" customFormat="false" ht="15" hidden="false" customHeight="false" outlineLevel="0" collapsed="false">
      <c r="A27" s="0" t="s">
        <v>15</v>
      </c>
      <c r="B27" s="2" t="n">
        <f aca="false">STDEV(B15:B25)</f>
        <v>0.000158464857653396</v>
      </c>
    </row>
    <row r="28" customFormat="false" ht="15" hidden="false" customHeight="false" outlineLevel="0" collapsed="false">
      <c r="A28" s="0" t="s">
        <v>29</v>
      </c>
      <c r="B28" s="2" t="n">
        <v>0.0042016</v>
      </c>
    </row>
    <row r="30" customFormat="false" ht="15" hidden="false" customHeight="false" outlineLevel="0" collapsed="false">
      <c r="A30" s="0" t="n">
        <v>3</v>
      </c>
      <c r="B30" s="2" t="n">
        <v>0.005</v>
      </c>
      <c r="C30" s="2" t="n">
        <v>0.0047</v>
      </c>
      <c r="F30" s="0" t="s">
        <v>21</v>
      </c>
    </row>
    <row r="31" customFormat="false" ht="15" hidden="false" customHeight="false" outlineLevel="0" collapsed="false">
      <c r="A31" s="0" t="n">
        <v>3</v>
      </c>
      <c r="B31" s="2" t="n">
        <v>0.005</v>
      </c>
      <c r="C31" s="2" t="n">
        <v>0.0047</v>
      </c>
      <c r="F31" s="0" t="s">
        <v>21</v>
      </c>
    </row>
    <row r="32" customFormat="false" ht="15" hidden="false" customHeight="false" outlineLevel="0" collapsed="false">
      <c r="A32" s="0" t="n">
        <v>3</v>
      </c>
      <c r="B32" s="2" t="n">
        <v>0.005</v>
      </c>
      <c r="C32" s="2" t="n">
        <v>0.00465</v>
      </c>
      <c r="F32" s="0" t="s">
        <v>21</v>
      </c>
    </row>
    <row r="33" customFormat="false" ht="15" hidden="false" customHeight="false" outlineLevel="0" collapsed="false">
      <c r="A33" s="0" t="n">
        <v>3</v>
      </c>
      <c r="B33" s="2" t="n">
        <v>0.005</v>
      </c>
      <c r="C33" s="2" t="n">
        <v>0.0047</v>
      </c>
      <c r="F33" s="0" t="s">
        <v>21</v>
      </c>
    </row>
    <row r="34" customFormat="false" ht="15" hidden="false" customHeight="false" outlineLevel="0" collapsed="false">
      <c r="A34" s="0" t="n">
        <v>3</v>
      </c>
      <c r="B34" s="2" t="n">
        <v>0.005</v>
      </c>
      <c r="C34" s="2" t="n">
        <v>0.0047</v>
      </c>
      <c r="F34" s="0" t="s">
        <v>21</v>
      </c>
    </row>
    <row r="35" customFormat="false" ht="15" hidden="false" customHeight="false" outlineLevel="0" collapsed="false">
      <c r="A35" s="0" t="n">
        <v>3</v>
      </c>
      <c r="B35" s="2" t="n">
        <v>0.00495</v>
      </c>
      <c r="C35" s="2" t="n">
        <v>0.00465</v>
      </c>
      <c r="F35" s="0" t="s">
        <v>22</v>
      </c>
      <c r="G35" s="0" t="s">
        <v>23</v>
      </c>
    </row>
    <row r="36" customFormat="false" ht="15" hidden="false" customHeight="false" outlineLevel="0" collapsed="false">
      <c r="C36" s="2" t="n">
        <v>0.00465</v>
      </c>
      <c r="F36" s="0" t="s">
        <v>22</v>
      </c>
    </row>
    <row r="37" customFormat="false" ht="15" hidden="false" customHeight="false" outlineLevel="0" collapsed="false">
      <c r="A37" s="0" t="n">
        <v>3</v>
      </c>
      <c r="B37" s="2" t="n">
        <v>0.0049</v>
      </c>
      <c r="C37" s="2" t="n">
        <v>0.00475</v>
      </c>
      <c r="F37" s="0" t="s">
        <v>24</v>
      </c>
      <c r="G37" s="0" t="s">
        <v>30</v>
      </c>
    </row>
    <row r="38" customFormat="false" ht="15" hidden="false" customHeight="false" outlineLevel="0" collapsed="false">
      <c r="A38" s="0" t="n">
        <v>3</v>
      </c>
      <c r="B38" s="2" t="n">
        <v>0.00495</v>
      </c>
      <c r="C38" s="2" t="n">
        <v>0.00465</v>
      </c>
      <c r="F38" s="0" t="s">
        <v>24</v>
      </c>
      <c r="G38" s="0" t="s">
        <v>30</v>
      </c>
    </row>
    <row r="39" customFormat="false" ht="15" hidden="false" customHeight="false" outlineLevel="0" collapsed="false">
      <c r="A39" s="0" t="n">
        <v>3</v>
      </c>
      <c r="B39" s="2" t="n">
        <v>0.005</v>
      </c>
      <c r="C39" s="2" t="n">
        <v>0.00475</v>
      </c>
      <c r="F39" s="0" t="s">
        <v>21</v>
      </c>
      <c r="G39" s="0" t="s">
        <v>25</v>
      </c>
    </row>
    <row r="40" customFormat="false" ht="15" hidden="false" customHeight="false" outlineLevel="0" collapsed="false">
      <c r="A40" s="0" t="n">
        <v>3</v>
      </c>
      <c r="B40" s="2" t="n">
        <v>0.00505</v>
      </c>
      <c r="C40" s="2" t="n">
        <v>0.0047</v>
      </c>
      <c r="F40" s="0" t="s">
        <v>21</v>
      </c>
      <c r="G40" s="0" t="s">
        <v>31</v>
      </c>
    </row>
    <row r="41" customFormat="false" ht="15" hidden="false" customHeight="false" outlineLevel="0" collapsed="false">
      <c r="A41" s="0" t="s">
        <v>27</v>
      </c>
      <c r="B41" s="2" t="n">
        <f aca="false">AVERAGE(B30:B40)</f>
        <v>0.004985</v>
      </c>
      <c r="C41" s="2" t="n">
        <f aca="false">AVERAGE(C30:C40)</f>
        <v>0.00469090909090909</v>
      </c>
    </row>
    <row r="42" customFormat="false" ht="15" hidden="false" customHeight="false" outlineLevel="0" collapsed="false">
      <c r="A42" s="0" t="s">
        <v>15</v>
      </c>
      <c r="B42" s="2" t="n">
        <f aca="false">STDEV(B30:B40)</f>
        <v>4.11636301174282E-005</v>
      </c>
      <c r="C42" s="2" t="n">
        <f aca="false">STDEV(C30:C40)</f>
        <v>3.75378596764776E-005</v>
      </c>
    </row>
    <row r="43" customFormat="false" ht="15" hidden="false" customHeight="false" outlineLevel="0" collapsed="false">
      <c r="A43" s="0" t="s">
        <v>29</v>
      </c>
      <c r="B43" s="2" t="n">
        <v>0.0048937</v>
      </c>
      <c r="C43" s="2" t="n">
        <v>0.00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3" width="59.13"/>
    <col collapsed="false" customWidth="true" hidden="false" outlineLevel="0" max="3" min="3" style="0" width="42.41"/>
    <col collapsed="false" customWidth="true" hidden="false" outlineLevel="0" max="4" min="4" style="0" width="46.28"/>
  </cols>
  <sheetData>
    <row r="1" customFormat="false" ht="15" hidden="false" customHeight="false" outlineLevel="0" collapsed="false">
      <c r="A1" s="0" t="s">
        <v>32</v>
      </c>
      <c r="B1" s="3" t="s">
        <v>33</v>
      </c>
    </row>
    <row r="2" customFormat="false" ht="15" hidden="false" customHeight="false" outlineLevel="0" collapsed="false">
      <c r="A2" s="0" t="s">
        <v>34</v>
      </c>
      <c r="B2" s="3" t="s">
        <v>35</v>
      </c>
    </row>
    <row r="3" customFormat="false" ht="15" hidden="false" customHeight="false" outlineLevel="0" collapsed="false">
      <c r="A3" s="0" t="s">
        <v>36</v>
      </c>
      <c r="B3" s="3" t="s">
        <v>37</v>
      </c>
    </row>
    <row r="4" customFormat="false" ht="15" hidden="false" customHeight="false" outlineLevel="0" collapsed="false">
      <c r="A4" s="0" t="s">
        <v>38</v>
      </c>
      <c r="B4" s="3" t="s">
        <v>39</v>
      </c>
    </row>
    <row r="5" customFormat="false" ht="15" hidden="false" customHeight="false" outlineLevel="0" collapsed="false">
      <c r="A5" s="0" t="s">
        <v>40</v>
      </c>
      <c r="B5" s="3" t="s">
        <v>41</v>
      </c>
    </row>
    <row r="6" customFormat="false" ht="15" hidden="false" customHeight="false" outlineLevel="0" collapsed="false">
      <c r="A6" s="0" t="s">
        <v>42</v>
      </c>
      <c r="B6" s="3" t="s">
        <v>43</v>
      </c>
    </row>
    <row r="7" customFormat="false" ht="15" hidden="false" customHeight="false" outlineLevel="0" collapsed="false">
      <c r="A7" s="0" t="s">
        <v>44</v>
      </c>
      <c r="B7" s="3" t="s">
        <v>45</v>
      </c>
    </row>
    <row r="8" customFormat="false" ht="15" hidden="false" customHeight="false" outlineLevel="0" collapsed="false">
      <c r="A8" s="0" t="s">
        <v>46</v>
      </c>
      <c r="B8" s="3" t="s">
        <v>47</v>
      </c>
    </row>
    <row r="9" customFormat="false" ht="15" hidden="false" customHeight="false" outlineLevel="0" collapsed="false">
      <c r="A9" s="0" t="s">
        <v>48</v>
      </c>
      <c r="B9" s="3" t="s">
        <v>49</v>
      </c>
    </row>
    <row r="10" customFormat="false" ht="15" hidden="false" customHeight="false" outlineLevel="0" collapsed="false">
      <c r="A10" s="0" t="s">
        <v>50</v>
      </c>
    </row>
    <row r="11" customFormat="false" ht="15" hidden="false" customHeight="false" outlineLevel="0" collapsed="false">
      <c r="A11" s="0" t="s">
        <v>51</v>
      </c>
    </row>
    <row r="12" customFormat="false" ht="15" hidden="false" customHeight="false" outlineLevel="0" collapsed="false">
      <c r="A12" s="0" t="s">
        <v>52</v>
      </c>
    </row>
    <row r="13" customFormat="false" ht="15" hidden="false" customHeight="false" outlineLevel="0" collapsed="false">
      <c r="A13" s="0" t="s">
        <v>53</v>
      </c>
    </row>
    <row r="14" customFormat="false" ht="15" hidden="false" customHeight="false" outlineLevel="0" collapsed="false">
      <c r="A14" s="0" t="s">
        <v>54</v>
      </c>
    </row>
    <row r="15" customFormat="false" ht="15" hidden="false" customHeight="false" outlineLevel="0" collapsed="false">
      <c r="A15" s="0" t="s">
        <v>55</v>
      </c>
    </row>
    <row r="16" customFormat="false" ht="15" hidden="false" customHeight="false" outlineLevel="0" collapsed="false">
      <c r="A16" s="0" t="s">
        <v>56</v>
      </c>
    </row>
    <row r="17" customFormat="false" ht="15" hidden="false" customHeight="false" outlineLevel="0" collapsed="false">
      <c r="A17" s="0" t="s">
        <v>57</v>
      </c>
    </row>
    <row r="18" customFormat="false" ht="15" hidden="false" customHeight="false" outlineLevel="0" collapsed="false">
      <c r="A18" s="0" t="s">
        <v>58</v>
      </c>
    </row>
    <row r="19" customFormat="false" ht="15" hidden="false" customHeight="false" outlineLevel="0" collapsed="false">
      <c r="A19" s="0" t="s">
        <v>59</v>
      </c>
    </row>
    <row r="20" customFormat="false" ht="15" hidden="false" customHeight="false" outlineLevel="0" collapsed="false">
      <c r="A20" s="0" t="s">
        <v>60</v>
      </c>
    </row>
    <row r="21" customFormat="false" ht="15" hidden="false" customHeight="false" outlineLevel="0" collapsed="false">
      <c r="A21" s="0" t="s">
        <v>61</v>
      </c>
    </row>
    <row r="22" customFormat="false" ht="15" hidden="false" customHeight="false" outlineLevel="0" collapsed="false">
      <c r="A22" s="0" t="s">
        <v>62</v>
      </c>
    </row>
    <row r="23" customFormat="false" ht="15" hidden="false" customHeight="false" outlineLevel="0" collapsed="false">
      <c r="A23" s="0" t="s">
        <v>63</v>
      </c>
    </row>
    <row r="24" customFormat="false" ht="15" hidden="false" customHeight="false" outlineLevel="0" collapsed="false">
      <c r="A24" s="0" t="s">
        <v>64</v>
      </c>
    </row>
    <row r="25" customFormat="false" ht="15" hidden="false" customHeight="false" outlineLevel="0" collapsed="false">
      <c r="A25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</cols>
  <sheetData>
    <row r="1" customFormat="false" ht="15" hidden="false" customHeight="false" outlineLevel="0" collapsed="false">
      <c r="A1" s="0" t="s">
        <v>66</v>
      </c>
    </row>
    <row r="2" customFormat="false" ht="15" hidden="false" customHeight="false" outlineLevel="0" collapsed="false">
      <c r="A2" s="0" t="s">
        <v>67</v>
      </c>
      <c r="B2" s="0" t="n">
        <v>0.041</v>
      </c>
    </row>
    <row r="3" customFormat="false" ht="15" hidden="false" customHeight="false" outlineLevel="0" collapsed="false">
      <c r="A3" s="0" t="s">
        <v>68</v>
      </c>
      <c r="B3" s="0" t="n">
        <v>0.121</v>
      </c>
    </row>
    <row r="4" customFormat="false" ht="15" hidden="false" customHeight="false" outlineLevel="0" collapsed="false">
      <c r="A4" s="0" t="s">
        <v>69</v>
      </c>
      <c r="B4" s="0" t="n">
        <v>0.268</v>
      </c>
    </row>
    <row r="5" customFormat="false" ht="15" hidden="false" customHeight="false" outlineLevel="0" collapsed="false">
      <c r="A5" s="0" t="s">
        <v>70</v>
      </c>
      <c r="B5" s="0" t="n">
        <f aca="false">2*(0.041+0.268/2-0.121)</f>
        <v>0.108</v>
      </c>
    </row>
    <row r="7" customFormat="false" ht="15" hidden="false" customHeight="false" outlineLevel="0" collapsed="false">
      <c r="A7" s="0" t="s">
        <v>71</v>
      </c>
      <c r="B7" s="0" t="n">
        <v>0.00475</v>
      </c>
    </row>
    <row r="8" customFormat="false" ht="15" hidden="false" customHeight="false" outlineLevel="0" collapsed="false">
      <c r="A8" s="0" t="s">
        <v>72</v>
      </c>
      <c r="B8" s="0" t="n">
        <v>0.00405</v>
      </c>
    </row>
    <row r="10" customFormat="false" ht="15" hidden="false" customHeight="false" outlineLevel="0" collapsed="false">
      <c r="A10" s="0" t="s">
        <v>73</v>
      </c>
      <c r="B10" s="0" t="n">
        <f aca="false">(B7-B8)/B5</f>
        <v>0.00648148148148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4</v>
      </c>
    </row>
    <row r="2" customFormat="false" ht="15" hidden="false" customHeight="false" outlineLevel="0" collapsed="false">
      <c r="A2" s="0" t="s">
        <v>75</v>
      </c>
    </row>
    <row r="3" customFormat="false" ht="15" hidden="false" customHeight="false" outlineLevel="0" collapsed="false">
      <c r="A3" s="0" t="s">
        <v>76</v>
      </c>
    </row>
    <row r="4" customFormat="false" ht="15" hidden="false" customHeight="false" outlineLevel="0" collapsed="false">
      <c r="A4" s="0" t="s">
        <v>77</v>
      </c>
    </row>
    <row r="5" customFormat="false" ht="15" hidden="false" customHeight="false" outlineLevel="0" collapsed="false">
      <c r="A5" s="0" t="s">
        <v>78</v>
      </c>
    </row>
    <row r="6" customFormat="false" ht="15" hidden="false" customHeight="false" outlineLevel="0" collapsed="false">
      <c r="A6" s="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7.14"/>
  </cols>
  <sheetData>
    <row r="1" customFormat="false" ht="15" hidden="false" customHeight="false" outlineLevel="0" collapsed="false">
      <c r="A1" s="0" t="s">
        <v>80</v>
      </c>
      <c r="B1" s="0" t="s">
        <v>81</v>
      </c>
      <c r="C1" s="0" t="s">
        <v>82</v>
      </c>
    </row>
    <row r="2" customFormat="false" ht="15" hidden="false" customHeight="false" outlineLevel="0" collapsed="false">
      <c r="A2" s="0" t="s">
        <v>83</v>
      </c>
      <c r="B2" s="0" t="n">
        <v>0.0047</v>
      </c>
      <c r="C2" s="0" t="n">
        <v>0.00495</v>
      </c>
    </row>
    <row r="3" customFormat="false" ht="15" hidden="false" customHeight="false" outlineLevel="0" collapsed="false">
      <c r="A3" s="0" t="s">
        <v>84</v>
      </c>
      <c r="B3" s="0" t="n">
        <v>0.0043</v>
      </c>
      <c r="C3" s="0" t="n">
        <v>0.0052</v>
      </c>
    </row>
    <row r="4" customFormat="false" ht="15" hidden="false" customHeight="false" outlineLevel="0" collapsed="false">
      <c r="A4" s="0" t="s">
        <v>85</v>
      </c>
      <c r="B4" s="0" t="s">
        <v>86</v>
      </c>
      <c r="C4" s="0" t="s">
        <v>87</v>
      </c>
    </row>
    <row r="5" customFormat="false" ht="15" hidden="false" customHeight="false" outlineLevel="0" collapsed="false">
      <c r="A5" s="0" t="s">
        <v>88</v>
      </c>
      <c r="B5" s="0" t="n">
        <v>72.52</v>
      </c>
      <c r="C5" s="0" t="n">
        <v>106.4</v>
      </c>
      <c r="D5" s="0" t="s">
        <v>89</v>
      </c>
    </row>
    <row r="6" customFormat="false" ht="15" hidden="false" customHeight="false" outlineLevel="0" collapsed="false">
      <c r="A6" s="0" t="s">
        <v>90</v>
      </c>
      <c r="B6" s="0" t="n">
        <v>73.87</v>
      </c>
      <c r="C6" s="0" t="n">
        <v>108.4</v>
      </c>
      <c r="D6" s="0" t="s">
        <v>89</v>
      </c>
    </row>
    <row r="9" customFormat="false" ht="15" hidden="false" customHeight="false" outlineLevel="0" collapsed="false">
      <c r="A9" s="0" t="s">
        <v>91</v>
      </c>
      <c r="B9" s="0" t="s">
        <v>81</v>
      </c>
      <c r="C9" s="0" t="s">
        <v>82</v>
      </c>
      <c r="D9" s="0" t="s">
        <v>92</v>
      </c>
    </row>
    <row r="10" customFormat="false" ht="15" hidden="false" customHeight="false" outlineLevel="0" collapsed="false">
      <c r="A10" s="0" t="s">
        <v>83</v>
      </c>
      <c r="B10" s="0" t="n">
        <v>0.0047</v>
      </c>
      <c r="C10" s="0" t="n">
        <v>0.00505</v>
      </c>
    </row>
    <row r="11" customFormat="false" ht="15" hidden="false" customHeight="false" outlineLevel="0" collapsed="false">
      <c r="A11" s="0" t="s">
        <v>84</v>
      </c>
      <c r="B11" s="0" t="n">
        <v>0.00475</v>
      </c>
      <c r="C11" s="0" t="n">
        <v>0.0051</v>
      </c>
    </row>
    <row r="12" customFormat="false" ht="15" hidden="false" customHeight="false" outlineLevel="0" collapsed="false">
      <c r="A12" s="0" t="s">
        <v>83</v>
      </c>
      <c r="B12" s="0" t="n">
        <v>0.0047</v>
      </c>
      <c r="C12" s="0" t="n">
        <v>0.00505</v>
      </c>
    </row>
    <row r="13" customFormat="false" ht="15" hidden="false" customHeight="false" outlineLevel="0" collapsed="false">
      <c r="B13" s="0" t="s">
        <v>93</v>
      </c>
      <c r="C13" s="0" t="s">
        <v>94</v>
      </c>
    </row>
    <row r="14" customFormat="false" ht="15" hidden="false" customHeight="false" outlineLevel="0" collapsed="false">
      <c r="A14" s="0" t="s">
        <v>88</v>
      </c>
      <c r="B14" s="0" t="n">
        <v>76.89</v>
      </c>
      <c r="C14" s="0" t="n">
        <v>105.4</v>
      </c>
      <c r="D14" s="0" t="s">
        <v>89</v>
      </c>
    </row>
    <row r="15" customFormat="false" ht="15" hidden="false" customHeight="false" outlineLevel="0" collapsed="false">
      <c r="A15" s="0" t="s">
        <v>90</v>
      </c>
      <c r="B15" s="0" t="n">
        <v>78.06</v>
      </c>
      <c r="C15" s="0" t="n">
        <v>106.8</v>
      </c>
      <c r="D15" s="0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20:28:01Z</dcterms:created>
  <dc:creator>Graham S Allen</dc:creator>
  <dc:description/>
  <dc:language>en-US</dc:language>
  <cp:lastModifiedBy>Graham S Allen</cp:lastModifiedBy>
  <dcterms:modified xsi:type="dcterms:W3CDTF">2009-09-28T23:03:33Z</dcterms:modified>
  <cp:revision>0</cp:revision>
  <dc:subject/>
  <dc:title/>
</cp:coreProperties>
</file>