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1">
  <si>
    <t xml:space="preserve">Bill of Materials</t>
  </si>
  <si>
    <t xml:space="preserve">LIGO Project</t>
  </si>
  <si>
    <t xml:space="preserve">D1002471</t>
  </si>
  <si>
    <t xml:space="preserve">Revision</t>
  </si>
  <si>
    <t xml:space="preserve">2</t>
  </si>
  <si>
    <t xml:space="preserve">Project:</t>
  </si>
  <si>
    <t xml:space="preserve">PhaseFreqDiscriminato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/4/2011</t>
  </si>
  <si>
    <t xml:space="preserve">11:25:29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Mouser</t>
  </si>
  <si>
    <t xml:space="preserve">534-7774</t>
  </si>
  <si>
    <t xml:space="preserve">Bracket</t>
  </si>
  <si>
    <t xml:space="preserve">Right Angle Mounting Bracket</t>
  </si>
  <si>
    <t xml:space="preserve">B1, B2</t>
  </si>
  <si>
    <t xml:space="preserve">4-40 Bracket</t>
  </si>
  <si>
    <t xml:space="preserve">TH</t>
  </si>
  <si>
    <t xml:space="preserve">Digi-Key</t>
  </si>
  <si>
    <t xml:space="preserve">478-1395-1-ND</t>
  </si>
  <si>
    <t xml:space="preserve">100n</t>
  </si>
  <si>
    <t xml:space="preserve">Capacitor</t>
  </si>
  <si>
    <t xml:space="preserve">C1, C7, C8, C9, C10, C11, C13, C17, C18, C22, C24, C36, C37, C38, C41, C42, C44</t>
  </si>
  <si>
    <t xml:space="preserve">CC2013-0805</t>
  </si>
  <si>
    <t xml:space="preserve">399-3894-1-ND</t>
  </si>
  <si>
    <t xml:space="preserve">10u</t>
  </si>
  <si>
    <t xml:space="preserve">Tantalum capacitor, surface mount</t>
  </si>
  <si>
    <t xml:space="preserve">C2, C6</t>
  </si>
  <si>
    <t xml:space="preserve">TC7343-2917</t>
  </si>
  <si>
    <t xml:space="preserve">587-1962-1-ND</t>
  </si>
  <si>
    <t xml:space="preserve">4.7u</t>
  </si>
  <si>
    <t xml:space="preserve">Capacitor, surface mount</t>
  </si>
  <si>
    <t xml:space="preserve">C3, C12, C20, C21, C25</t>
  </si>
  <si>
    <t xml:space="preserve">CC3216-1206</t>
  </si>
  <si>
    <t xml:space="preserve">587-2229-1-ND</t>
  </si>
  <si>
    <t xml:space="preserve">1u</t>
  </si>
  <si>
    <t xml:space="preserve">C4, C5, C27A, C27B, C28A, C28B, C29A, C29B, C30A, C30B, C31A, C31B, C33A, C33B, C39, C40</t>
  </si>
  <si>
    <t xml:space="preserve">None</t>
  </si>
  <si>
    <t xml:space="preserve">NL</t>
  </si>
  <si>
    <t xml:space="preserve">Capacitor, Resistor</t>
  </si>
  <si>
    <t xml:space="preserve">C14, C19, R12</t>
  </si>
  <si>
    <t xml:space="preserve">CC2013-0805, CR2012-0805</t>
  </si>
  <si>
    <t xml:space="preserve">PCC151CGCT-ND</t>
  </si>
  <si>
    <t xml:space="preserve">150p</t>
  </si>
  <si>
    <t xml:space="preserve">C15</t>
  </si>
  <si>
    <t xml:space="preserve">PCC102CGCT-ND</t>
  </si>
  <si>
    <t xml:space="preserve">1n</t>
  </si>
  <si>
    <t xml:space="preserve">C16, C32A, C32B</t>
  </si>
  <si>
    <t xml:space="preserve">PCC470CGCT-ND</t>
  </si>
  <si>
    <t xml:space="preserve">47p</t>
  </si>
  <si>
    <t xml:space="preserve">C23</t>
  </si>
  <si>
    <t xml:space="preserve">PCC150CNCT-ND</t>
  </si>
  <si>
    <t xml:space="preserve">15p</t>
  </si>
  <si>
    <t xml:space="preserve">C26, C43</t>
  </si>
  <si>
    <t xml:space="preserve">490-1642-1-ND</t>
  </si>
  <si>
    <t xml:space="preserve">10n</t>
  </si>
  <si>
    <t xml:space="preserve">C34, C35</t>
  </si>
  <si>
    <t xml:space="preserve">67-1321-ND</t>
  </si>
  <si>
    <t xml:space="preserve">Stacked LED</t>
  </si>
  <si>
    <t xml:space="preserve">Dual Green LED</t>
  </si>
  <si>
    <t xml:space="preserve">D1</t>
  </si>
  <si>
    <t xml:space="preserve">my LUMEX Dual LED</t>
  </si>
  <si>
    <t xml:space="preserve">BAT42W-FDICT-ND</t>
  </si>
  <si>
    <t xml:space="preserve">shottky diode</t>
  </si>
  <si>
    <t xml:space="preserve">Single shottky diode</t>
  </si>
  <si>
    <t xml:space="preserve">D2, D3</t>
  </si>
  <si>
    <t xml:space="preserve">DO-SOD123</t>
  </si>
  <si>
    <t xml:space="preserve">641-1258-1-ND</t>
  </si>
  <si>
    <t xml:space="preserve">D4, D5, D6, D7</t>
  </si>
  <si>
    <t xml:space="preserve">DO-SMA</t>
  </si>
  <si>
    <t xml:space="preserve">ARFX1231-ND</t>
  </si>
  <si>
    <t xml:space="preserve">SMA</t>
  </si>
  <si>
    <t xml:space="preserve">SMA Connector , Straight</t>
  </si>
  <si>
    <t xml:space="preserve">J1, J3, J6</t>
  </si>
  <si>
    <t xml:space="preserve">MY_SMA4_ST</t>
  </si>
  <si>
    <t xml:space="preserve">J569-ND</t>
  </si>
  <si>
    <t xml:space="preserve">SMA Connector, Right Angle</t>
  </si>
  <si>
    <t xml:space="preserve">J2, J5</t>
  </si>
  <si>
    <t xml:space="preserve">MY_SMA4</t>
  </si>
  <si>
    <t xml:space="preserve">534-7687</t>
  </si>
  <si>
    <t xml:space="preserve">Nylon Washer</t>
  </si>
  <si>
    <t xml:space="preserve">WASHER/BUSHING #1/4 .032"L NYLON</t>
  </si>
  <si>
    <t xml:space="preserve">J4, J15, J16, J17</t>
  </si>
  <si>
    <t xml:space="preserve">M</t>
  </si>
  <si>
    <t xml:space="preserve">A24876-ND</t>
  </si>
  <si>
    <t xml:space="preserve">PLP-Socket</t>
  </si>
  <si>
    <t xml:space="preserve">Socket, use in F1 position</t>
  </si>
  <si>
    <t xml:space="preserve">J7, J8, J9, J10, J11, J12, J13, J14</t>
  </si>
  <si>
    <t xml:space="preserve">A35108-ND</t>
  </si>
  <si>
    <t xml:space="preserve">DSUB 9 Female</t>
  </si>
  <si>
    <t xml:space="preserve">Receptacle Assembly, 9 Position, Right Angle, 8.08mm Series, Amplimite, with Screwlocks</t>
  </si>
  <si>
    <t xml:space="preserve">J18, J19</t>
  </si>
  <si>
    <t xml:space="preserve">MY_DB9F_RA</t>
  </si>
  <si>
    <t xml:space="preserve">Coilcraft</t>
  </si>
  <si>
    <t xml:space="preserve">1812FS-103JLB</t>
  </si>
  <si>
    <t xml:space="preserve">10uH</t>
  </si>
  <si>
    <t xml:space="preserve">Inductor</t>
  </si>
  <si>
    <t xml:space="preserve">L1, L2, L3, L4, L5</t>
  </si>
  <si>
    <t xml:space="preserve">CL4532-1812</t>
  </si>
  <si>
    <t xml:space="preserve">WM5236-ND</t>
  </si>
  <si>
    <t xml:space="preserve">Header 3H</t>
  </si>
  <si>
    <t xml:space="preserve">Header, 3-Pin, Right Angle</t>
  </si>
  <si>
    <t xml:space="preserve">P1</t>
  </si>
  <si>
    <t xml:space="preserve">Molex_156_RA_3</t>
  </si>
  <si>
    <t xml:space="preserve">311-0.0ARCT-ND</t>
  </si>
  <si>
    <t xml:space="preserve">0</t>
  </si>
  <si>
    <t xml:space="preserve">Resistor</t>
  </si>
  <si>
    <t xml:space="preserve">R1, R2, R18, R27, R35A, R35B, R39A, R39B</t>
  </si>
  <si>
    <t xml:space="preserve">CR2012-0805</t>
  </si>
  <si>
    <t xml:space="preserve">RR12P10.0KDCT-ND</t>
  </si>
  <si>
    <t xml:space="preserve">10K</t>
  </si>
  <si>
    <t xml:space="preserve">R3, R29, R41, R44</t>
  </si>
  <si>
    <t xml:space="preserve">RG20P510BCT-ND</t>
  </si>
  <si>
    <t xml:space="preserve">510</t>
  </si>
  <si>
    <t xml:space="preserve">R4, R5, R6, R19, R20, R42</t>
  </si>
  <si>
    <t xml:space="preserve">RR12P100DCT-ND</t>
  </si>
  <si>
    <t xml:space="preserve">100</t>
  </si>
  <si>
    <t xml:space="preserve">R7, R30, R40, R43</t>
  </si>
  <si>
    <t xml:space="preserve">RR12Q49.9DCT-ND</t>
  </si>
  <si>
    <t xml:space="preserve">49.9</t>
  </si>
  <si>
    <t xml:space="preserve">R8, R9, R10, R11, R17, R23, R25, R36A, R36B, R45</t>
  </si>
  <si>
    <t xml:space="preserve">PT210AFCT-ND</t>
  </si>
  <si>
    <t xml:space="preserve">210</t>
  </si>
  <si>
    <t xml:space="preserve">Resistor, surface mount</t>
  </si>
  <si>
    <t xml:space="preserve">R13</t>
  </si>
  <si>
    <t xml:space="preserve">CR6332-2512</t>
  </si>
  <si>
    <t xml:space="preserve">RG20P1.0KBCT-ND</t>
  </si>
  <si>
    <t xml:space="preserve">1.00K, 1K</t>
  </si>
  <si>
    <t xml:space="preserve">R14, R15, R34A, R34B, R38A, R38B</t>
  </si>
  <si>
    <t xml:space="preserve">RG20P2.0KBCT-ND</t>
  </si>
  <si>
    <t xml:space="preserve">2.00K</t>
  </si>
  <si>
    <t xml:space="preserve">R16, R24, R33A, R33B</t>
  </si>
  <si>
    <t xml:space="preserve">RG20P3.0KBCT-ND</t>
  </si>
  <si>
    <t xml:space="preserve">3.00K</t>
  </si>
  <si>
    <t xml:space="preserve">R21, R22, R26, R28, R37A, R37B, R48</t>
  </si>
  <si>
    <t xml:space="preserve">RR12Q10DCT-ND</t>
  </si>
  <si>
    <t xml:space="preserve">10</t>
  </si>
  <si>
    <t xml:space="preserve">R31A, R31B, R32A, R32B</t>
  </si>
  <si>
    <t xml:space="preserve">RR12P182DCT-ND</t>
  </si>
  <si>
    <t xml:space="preserve">182</t>
  </si>
  <si>
    <t xml:space="preserve">R46, R47</t>
  </si>
  <si>
    <t xml:space="preserve">Mini-Circuits</t>
  </si>
  <si>
    <t xml:space="preserve">ADT1-1WT</t>
  </si>
  <si>
    <t xml:space="preserve">RF Transformer 1400MHz</t>
  </si>
  <si>
    <t xml:space="preserve">T1</t>
  </si>
  <si>
    <t xml:space="preserve">CD542</t>
  </si>
  <si>
    <t xml:space="preserve">5015KCT-ND</t>
  </si>
  <si>
    <t xml:space="preserve">TESTPT</t>
  </si>
  <si>
    <t xml:space="preserve">PCB Testpoint</t>
  </si>
  <si>
    <t xml:space="preserve">TP1, TP2, TP3, TP4, TP5, TP6, TP7, TP8, TP9A, TP9B, TP10A, TP10B, TP11A, TP11B, TP12</t>
  </si>
  <si>
    <t xml:space="preserve">smt_tp_small</t>
  </si>
  <si>
    <t xml:space="preserve">AD96687BRZ-ND</t>
  </si>
  <si>
    <t xml:space="preserve">AD96687BR</t>
  </si>
  <si>
    <t xml:space="preserve">Ultrafast Comparator</t>
  </si>
  <si>
    <t xml:space="preserve">U1</t>
  </si>
  <si>
    <t xml:space="preserve">R-16A_N</t>
  </si>
  <si>
    <t xml:space="preserve">AD9901KPZ-ND</t>
  </si>
  <si>
    <t xml:space="preserve">AD9901</t>
  </si>
  <si>
    <t xml:space="preserve">Phase/frequency discriminator</t>
  </si>
  <si>
    <t xml:space="preserve">U2</t>
  </si>
  <si>
    <t xml:space="preserve">PLCC20</t>
  </si>
  <si>
    <t xml:space="preserve">ADC-20-4</t>
  </si>
  <si>
    <t xml:space="preserve">Directional coupler</t>
  </si>
  <si>
    <t xml:space="preserve">U3, U5</t>
  </si>
  <si>
    <t xml:space="preserve">GALI-52+</t>
  </si>
  <si>
    <t xml:space="preserve">RF amplifier</t>
  </si>
  <si>
    <t xml:space="preserve">U6</t>
  </si>
  <si>
    <t xml:space="preserve">SOT-89</t>
  </si>
  <si>
    <t xml:space="preserve">LRPS-2-1</t>
  </si>
  <si>
    <t xml:space="preserve">Two way power splitter</t>
  </si>
  <si>
    <t xml:space="preserve">U7</t>
  </si>
  <si>
    <t xml:space="preserve">QQQ130</t>
  </si>
  <si>
    <t xml:space="preserve">MC78M05CDTRKGOSCT-ND</t>
  </si>
  <si>
    <t xml:space="preserve">MC78M05CDT</t>
  </si>
  <si>
    <t xml:space="preserve">3-Terminal Medium-Current Positive Fixed Voltage Regulator</t>
  </si>
  <si>
    <t xml:space="preserve">U8</t>
  </si>
  <si>
    <t xml:space="preserve">369A-03</t>
  </si>
  <si>
    <t xml:space="preserve">MAX333ACWP+-ND</t>
  </si>
  <si>
    <t xml:space="preserve">MAX333A</t>
  </si>
  <si>
    <t xml:space="preserve">Quad SPDT analog switch</t>
  </si>
  <si>
    <t xml:space="preserve">U9</t>
  </si>
  <si>
    <t xml:space="preserve">SO-G20</t>
  </si>
  <si>
    <t xml:space="preserve">296-10047-1-ND</t>
  </si>
  <si>
    <t xml:space="preserve">THS4131</t>
  </si>
  <si>
    <t xml:space="preserve">Fully Differential Amplifier</t>
  </si>
  <si>
    <t xml:space="preserve">U10</t>
  </si>
  <si>
    <t xml:space="preserve">MSOP8_PPAD</t>
  </si>
  <si>
    <t xml:space="preserve">AD829ARZ-ND</t>
  </si>
  <si>
    <t xml:space="preserve">AD829</t>
  </si>
  <si>
    <t xml:space="preserve">Video Operational Amplifier</t>
  </si>
  <si>
    <t xml:space="preserve">U11</t>
  </si>
  <si>
    <t xml:space="preserve">SO-G8</t>
  </si>
  <si>
    <t xml:space="preserve">296-1112-1-ND</t>
  </si>
  <si>
    <t xml:space="preserve">SN74LVC1G04</t>
  </si>
  <si>
    <t xml:space="preserve">Single inverter</t>
  </si>
  <si>
    <t xml:space="preserve">U12</t>
  </si>
  <si>
    <t xml:space="preserve">SO-G5/E2.4</t>
  </si>
  <si>
    <t xml:space="preserve">AD8672ARZ-ND</t>
  </si>
  <si>
    <t xml:space="preserve">AD8672ARZ</t>
  </si>
  <si>
    <t xml:space="preserve">High-Speed, Low-Power Dual Operational Amplifier</t>
  </si>
  <si>
    <t xml:space="preserve">U13A, U13B</t>
  </si>
  <si>
    <t xml:space="preserve">R-8D_N</t>
  </si>
  <si>
    <t xml:space="preserve">AD8306ARZ-ND</t>
  </si>
  <si>
    <t xml:space="preserve">AD8306ARZ</t>
  </si>
  <si>
    <t xml:space="preserve">400 MHz Log Amp</t>
  </si>
  <si>
    <t xml:space="preserve">U14A, U14B</t>
  </si>
  <si>
    <t xml:space="preserve">SO-16</t>
  </si>
  <si>
    <t xml:space="preserve">MC79M05CDTRKGOSCT-ND</t>
  </si>
  <si>
    <t xml:space="preserve">MC79M05CDT</t>
  </si>
  <si>
    <t xml:space="preserve">Three-Terminal Negative Fixed Voltage Regulator</t>
  </si>
  <si>
    <t xml:space="preserve">U15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3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3225837329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2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7</v>
      </c>
      <c r="C11" s="47" t="s">
        <v>30</v>
      </c>
      <c r="D11" s="48" t="s">
        <v>31</v>
      </c>
      <c r="E11" s="48" t="s">
        <v>32</v>
      </c>
      <c r="F11" s="47" t="s">
        <v>33</v>
      </c>
      <c r="G11" s="49" t="s">
        <v>34</v>
      </c>
      <c r="H11" s="50" t="s">
        <v>35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30</v>
      </c>
      <c r="D12" s="41" t="s">
        <v>36</v>
      </c>
      <c r="E12" s="41" t="s">
        <v>37</v>
      </c>
      <c r="F12" s="40" t="s">
        <v>38</v>
      </c>
      <c r="G12" s="42" t="s">
        <v>39</v>
      </c>
      <c r="H12" s="43" t="s">
        <v>40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5</v>
      </c>
      <c r="C13" s="47" t="s">
        <v>30</v>
      </c>
      <c r="D13" s="48" t="s">
        <v>41</v>
      </c>
      <c r="E13" s="48" t="s">
        <v>42</v>
      </c>
      <c r="F13" s="47" t="s">
        <v>43</v>
      </c>
      <c r="G13" s="49" t="s">
        <v>44</v>
      </c>
      <c r="H13" s="50" t="s">
        <v>45</v>
      </c>
      <c r="I13" s="51"/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16</v>
      </c>
      <c r="C14" s="40" t="s">
        <v>30</v>
      </c>
      <c r="D14" s="41" t="s">
        <v>46</v>
      </c>
      <c r="E14" s="41" t="s">
        <v>47</v>
      </c>
      <c r="F14" s="40" t="s">
        <v>33</v>
      </c>
      <c r="G14" s="42" t="s">
        <v>48</v>
      </c>
      <c r="H14" s="43" t="s">
        <v>3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3</v>
      </c>
      <c r="C15" s="47" t="s">
        <v>49</v>
      </c>
      <c r="D15" s="48"/>
      <c r="E15" s="48" t="s">
        <v>50</v>
      </c>
      <c r="F15" s="47" t="s">
        <v>51</v>
      </c>
      <c r="G15" s="49" t="s">
        <v>52</v>
      </c>
      <c r="H15" s="50" t="s">
        <v>53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30</v>
      </c>
      <c r="D16" s="41" t="s">
        <v>54</v>
      </c>
      <c r="E16" s="41" t="s">
        <v>55</v>
      </c>
      <c r="F16" s="40" t="s">
        <v>33</v>
      </c>
      <c r="G16" s="42" t="s">
        <v>56</v>
      </c>
      <c r="H16" s="43" t="s">
        <v>35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3</v>
      </c>
      <c r="C17" s="47" t="s">
        <v>30</v>
      </c>
      <c r="D17" s="48" t="s">
        <v>57</v>
      </c>
      <c r="E17" s="48" t="s">
        <v>58</v>
      </c>
      <c r="F17" s="47" t="s">
        <v>33</v>
      </c>
      <c r="G17" s="49" t="s">
        <v>59</v>
      </c>
      <c r="H17" s="50" t="s">
        <v>35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30</v>
      </c>
      <c r="D18" s="41" t="s">
        <v>60</v>
      </c>
      <c r="E18" s="41" t="s">
        <v>61</v>
      </c>
      <c r="F18" s="40" t="s">
        <v>33</v>
      </c>
      <c r="G18" s="42" t="s">
        <v>62</v>
      </c>
      <c r="H18" s="43" t="s">
        <v>35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30</v>
      </c>
      <c r="D19" s="48" t="s">
        <v>63</v>
      </c>
      <c r="E19" s="48" t="s">
        <v>64</v>
      </c>
      <c r="F19" s="47" t="s">
        <v>33</v>
      </c>
      <c r="G19" s="49" t="s">
        <v>65</v>
      </c>
      <c r="H19" s="50" t="s">
        <v>35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30</v>
      </c>
      <c r="D20" s="41" t="s">
        <v>66</v>
      </c>
      <c r="E20" s="41" t="s">
        <v>67</v>
      </c>
      <c r="F20" s="40" t="s">
        <v>33</v>
      </c>
      <c r="G20" s="42" t="s">
        <v>68</v>
      </c>
      <c r="H20" s="43" t="s">
        <v>35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30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 t="s">
        <v>29</v>
      </c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30</v>
      </c>
      <c r="D22" s="41" t="s">
        <v>74</v>
      </c>
      <c r="E22" s="41" t="s">
        <v>75</v>
      </c>
      <c r="F22" s="40" t="s">
        <v>76</v>
      </c>
      <c r="G22" s="42" t="s">
        <v>77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30</v>
      </c>
      <c r="D23" s="48" t="s">
        <v>79</v>
      </c>
      <c r="E23" s="48" t="s">
        <v>75</v>
      </c>
      <c r="F23" s="47" t="s">
        <v>76</v>
      </c>
      <c r="G23" s="49" t="s">
        <v>80</v>
      </c>
      <c r="H23" s="50" t="s">
        <v>81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3</v>
      </c>
      <c r="C24" s="40" t="s">
        <v>30</v>
      </c>
      <c r="D24" s="41" t="s">
        <v>82</v>
      </c>
      <c r="E24" s="41" t="s">
        <v>83</v>
      </c>
      <c r="F24" s="40" t="s">
        <v>84</v>
      </c>
      <c r="G24" s="42" t="s">
        <v>85</v>
      </c>
      <c r="H24" s="43" t="s">
        <v>86</v>
      </c>
      <c r="I24" s="44" t="s">
        <v>29</v>
      </c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30</v>
      </c>
      <c r="D25" s="48" t="s">
        <v>87</v>
      </c>
      <c r="E25" s="48" t="s">
        <v>83</v>
      </c>
      <c r="F25" s="47" t="s">
        <v>88</v>
      </c>
      <c r="G25" s="49" t="s">
        <v>89</v>
      </c>
      <c r="H25" s="50" t="s">
        <v>90</v>
      </c>
      <c r="I25" s="51" t="s">
        <v>29</v>
      </c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91</v>
      </c>
      <c r="E26" s="41" t="s">
        <v>92</v>
      </c>
      <c r="F26" s="40" t="s">
        <v>93</v>
      </c>
      <c r="G26" s="42" t="s">
        <v>94</v>
      </c>
      <c r="H26" s="43"/>
      <c r="I26" s="44" t="s">
        <v>95</v>
      </c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8</v>
      </c>
      <c r="C27" s="47" t="s">
        <v>30</v>
      </c>
      <c r="D27" s="48" t="s">
        <v>96</v>
      </c>
      <c r="E27" s="48" t="s">
        <v>97</v>
      </c>
      <c r="F27" s="47" t="s">
        <v>98</v>
      </c>
      <c r="G27" s="49" t="s">
        <v>99</v>
      </c>
      <c r="H27" s="50"/>
      <c r="I27" s="51" t="s">
        <v>29</v>
      </c>
      <c r="J27" s="45" t="e">
        <f aca="false">+OrderQty($I$4,B27,G27,I27)</f>
        <v>#VALUE!</v>
      </c>
    </row>
    <row r="28" s="38" customFormat="true" ht="33.75" hidden="false" customHeight="false" outlineLevel="0" collapsed="false">
      <c r="A28" s="5"/>
      <c r="B28" s="39" t="n">
        <v>2</v>
      </c>
      <c r="C28" s="40" t="s">
        <v>30</v>
      </c>
      <c r="D28" s="41" t="s">
        <v>100</v>
      </c>
      <c r="E28" s="41" t="s">
        <v>101</v>
      </c>
      <c r="F28" s="40" t="s">
        <v>102</v>
      </c>
      <c r="G28" s="42" t="s">
        <v>103</v>
      </c>
      <c r="H28" s="43" t="s">
        <v>104</v>
      </c>
      <c r="I28" s="44" t="s">
        <v>29</v>
      </c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5</v>
      </c>
      <c r="C29" s="47" t="s">
        <v>105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110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30</v>
      </c>
      <c r="D30" s="41" t="s">
        <v>111</v>
      </c>
      <c r="E30" s="41" t="s">
        <v>112</v>
      </c>
      <c r="F30" s="40" t="s">
        <v>113</v>
      </c>
      <c r="G30" s="42" t="s">
        <v>114</v>
      </c>
      <c r="H30" s="43" t="s">
        <v>115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6</v>
      </c>
      <c r="C31" s="47" t="s">
        <v>30</v>
      </c>
      <c r="D31" s="48" t="s">
        <v>116</v>
      </c>
      <c r="E31" s="48" t="s">
        <v>117</v>
      </c>
      <c r="F31" s="47" t="s">
        <v>118</v>
      </c>
      <c r="G31" s="49" t="s">
        <v>119</v>
      </c>
      <c r="H31" s="50" t="s">
        <v>120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30</v>
      </c>
      <c r="D32" s="41" t="s">
        <v>121</v>
      </c>
      <c r="E32" s="41" t="s">
        <v>122</v>
      </c>
      <c r="F32" s="40" t="s">
        <v>118</v>
      </c>
      <c r="G32" s="42" t="s">
        <v>123</v>
      </c>
      <c r="H32" s="43" t="s">
        <v>120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6</v>
      </c>
      <c r="C33" s="47" t="s">
        <v>30</v>
      </c>
      <c r="D33" s="48" t="s">
        <v>124</v>
      </c>
      <c r="E33" s="48" t="s">
        <v>125</v>
      </c>
      <c r="F33" s="47" t="s">
        <v>118</v>
      </c>
      <c r="G33" s="49" t="s">
        <v>126</v>
      </c>
      <c r="H33" s="50" t="s">
        <v>120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4</v>
      </c>
      <c r="C34" s="40" t="s">
        <v>30</v>
      </c>
      <c r="D34" s="41" t="s">
        <v>127</v>
      </c>
      <c r="E34" s="41" t="s">
        <v>128</v>
      </c>
      <c r="F34" s="40" t="s">
        <v>118</v>
      </c>
      <c r="G34" s="42" t="s">
        <v>129</v>
      </c>
      <c r="H34" s="43" t="s">
        <v>120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10</v>
      </c>
      <c r="C35" s="47" t="s">
        <v>30</v>
      </c>
      <c r="D35" s="48" t="s">
        <v>130</v>
      </c>
      <c r="E35" s="48" t="s">
        <v>131</v>
      </c>
      <c r="F35" s="47" t="s">
        <v>118</v>
      </c>
      <c r="G35" s="49" t="s">
        <v>132</v>
      </c>
      <c r="H35" s="50" t="s">
        <v>12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30</v>
      </c>
      <c r="D36" s="41" t="s">
        <v>133</v>
      </c>
      <c r="E36" s="41" t="s">
        <v>134</v>
      </c>
      <c r="F36" s="40" t="s">
        <v>135</v>
      </c>
      <c r="G36" s="42" t="s">
        <v>136</v>
      </c>
      <c r="H36" s="43" t="s">
        <v>137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6</v>
      </c>
      <c r="C37" s="47" t="s">
        <v>30</v>
      </c>
      <c r="D37" s="48" t="s">
        <v>138</v>
      </c>
      <c r="E37" s="48" t="s">
        <v>139</v>
      </c>
      <c r="F37" s="47" t="s">
        <v>118</v>
      </c>
      <c r="G37" s="49" t="s">
        <v>140</v>
      </c>
      <c r="H37" s="50" t="s">
        <v>12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30</v>
      </c>
      <c r="D38" s="41" t="s">
        <v>141</v>
      </c>
      <c r="E38" s="41" t="s">
        <v>142</v>
      </c>
      <c r="F38" s="40" t="s">
        <v>118</v>
      </c>
      <c r="G38" s="42" t="s">
        <v>143</v>
      </c>
      <c r="H38" s="43" t="s">
        <v>120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7</v>
      </c>
      <c r="C39" s="47" t="s">
        <v>30</v>
      </c>
      <c r="D39" s="48" t="s">
        <v>144</v>
      </c>
      <c r="E39" s="48" t="s">
        <v>145</v>
      </c>
      <c r="F39" s="47" t="s">
        <v>118</v>
      </c>
      <c r="G39" s="49" t="s">
        <v>146</v>
      </c>
      <c r="H39" s="50" t="s">
        <v>120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30</v>
      </c>
      <c r="D40" s="41" t="s">
        <v>147</v>
      </c>
      <c r="E40" s="41" t="s">
        <v>148</v>
      </c>
      <c r="F40" s="40" t="s">
        <v>118</v>
      </c>
      <c r="G40" s="42" t="s">
        <v>149</v>
      </c>
      <c r="H40" s="43" t="s">
        <v>120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/>
      <c r="C41" s="47"/>
      <c r="D41" s="48"/>
      <c r="E41" s="48"/>
      <c r="F41" s="47"/>
      <c r="G41" s="49"/>
      <c r="H41" s="50"/>
      <c r="I41" s="51"/>
      <c r="J41" s="45"/>
    </row>
    <row r="42" s="38" customFormat="true" ht="12.75" hidden="false" customHeight="false" outlineLevel="0" collapsed="false">
      <c r="A42" s="5"/>
      <c r="B42" s="39" t="n">
        <v>2</v>
      </c>
      <c r="C42" s="40" t="s">
        <v>30</v>
      </c>
      <c r="D42" s="41" t="s">
        <v>150</v>
      </c>
      <c r="E42" s="41" t="s">
        <v>151</v>
      </c>
      <c r="F42" s="40" t="s">
        <v>118</v>
      </c>
      <c r="G42" s="42" t="s">
        <v>152</v>
      </c>
      <c r="H42" s="43" t="s">
        <v>120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153</v>
      </c>
      <c r="D43" s="48" t="s">
        <v>154</v>
      </c>
      <c r="E43" s="48" t="s">
        <v>154</v>
      </c>
      <c r="F43" s="47" t="s">
        <v>155</v>
      </c>
      <c r="G43" s="49" t="s">
        <v>156</v>
      </c>
      <c r="H43" s="50" t="s">
        <v>157</v>
      </c>
      <c r="I43" s="51"/>
      <c r="J43" s="45" t="e">
        <f aca="false">+OrderQty($I$4,B43,G43,I43)</f>
        <v>#VALUE!</v>
      </c>
    </row>
    <row r="44" s="38" customFormat="true" ht="22.5" hidden="false" customHeight="false" outlineLevel="0" collapsed="false">
      <c r="A44" s="5"/>
      <c r="B44" s="39" t="n">
        <v>15</v>
      </c>
      <c r="C44" s="40" t="s">
        <v>30</v>
      </c>
      <c r="D44" s="41" t="s">
        <v>158</v>
      </c>
      <c r="E44" s="41" t="s">
        <v>159</v>
      </c>
      <c r="F44" s="40" t="s">
        <v>160</v>
      </c>
      <c r="G44" s="42" t="s">
        <v>161</v>
      </c>
      <c r="H44" s="43" t="s">
        <v>162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30</v>
      </c>
      <c r="D45" s="48" t="s">
        <v>163</v>
      </c>
      <c r="E45" s="48" t="s">
        <v>164</v>
      </c>
      <c r="F45" s="47" t="s">
        <v>165</v>
      </c>
      <c r="G45" s="49" t="s">
        <v>166</v>
      </c>
      <c r="H45" s="50" t="s">
        <v>167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30</v>
      </c>
      <c r="D46" s="41" t="s">
        <v>168</v>
      </c>
      <c r="E46" s="41" t="s">
        <v>169</v>
      </c>
      <c r="F46" s="40" t="s">
        <v>170</v>
      </c>
      <c r="G46" s="42" t="s">
        <v>171</v>
      </c>
      <c r="H46" s="43" t="s">
        <v>172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2</v>
      </c>
      <c r="C47" s="47" t="s">
        <v>153</v>
      </c>
      <c r="D47" s="48" t="s">
        <v>173</v>
      </c>
      <c r="E47" s="48" t="s">
        <v>173</v>
      </c>
      <c r="F47" s="47" t="s">
        <v>174</v>
      </c>
      <c r="G47" s="49" t="s">
        <v>175</v>
      </c>
      <c r="H47" s="50" t="s">
        <v>157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153</v>
      </c>
      <c r="D48" s="41" t="s">
        <v>176</v>
      </c>
      <c r="E48" s="41" t="s">
        <v>176</v>
      </c>
      <c r="F48" s="40" t="s">
        <v>177</v>
      </c>
      <c r="G48" s="42" t="s">
        <v>178</v>
      </c>
      <c r="H48" s="43" t="s">
        <v>179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153</v>
      </c>
      <c r="D49" s="48" t="s">
        <v>180</v>
      </c>
      <c r="E49" s="48" t="s">
        <v>180</v>
      </c>
      <c r="F49" s="47" t="s">
        <v>181</v>
      </c>
      <c r="G49" s="49" t="s">
        <v>182</v>
      </c>
      <c r="H49" s="50" t="s">
        <v>183</v>
      </c>
      <c r="I49" s="51"/>
      <c r="J49" s="45" t="e">
        <f aca="false">+OrderQty($I$4,B49,G49,I49)</f>
        <v>#VALUE!</v>
      </c>
    </row>
    <row r="50" s="38" customFormat="true" ht="22.5" hidden="false" customHeight="false" outlineLevel="0" collapsed="false">
      <c r="A50" s="5"/>
      <c r="B50" s="39" t="n">
        <v>1</v>
      </c>
      <c r="C50" s="40" t="s">
        <v>30</v>
      </c>
      <c r="D50" s="41" t="s">
        <v>184</v>
      </c>
      <c r="E50" s="41" t="s">
        <v>185</v>
      </c>
      <c r="F50" s="40" t="s">
        <v>186</v>
      </c>
      <c r="G50" s="42" t="s">
        <v>187</v>
      </c>
      <c r="H50" s="43" t="s">
        <v>188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30</v>
      </c>
      <c r="D51" s="48" t="s">
        <v>189</v>
      </c>
      <c r="E51" s="48" t="s">
        <v>190</v>
      </c>
      <c r="F51" s="47" t="s">
        <v>191</v>
      </c>
      <c r="G51" s="49" t="s">
        <v>192</v>
      </c>
      <c r="H51" s="50" t="s">
        <v>193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1</v>
      </c>
      <c r="C52" s="40" t="s">
        <v>30</v>
      </c>
      <c r="D52" s="41" t="s">
        <v>194</v>
      </c>
      <c r="E52" s="41" t="s">
        <v>195</v>
      </c>
      <c r="F52" s="40" t="s">
        <v>196</v>
      </c>
      <c r="G52" s="42" t="s">
        <v>197</v>
      </c>
      <c r="H52" s="43" t="s">
        <v>198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30</v>
      </c>
      <c r="D53" s="48" t="s">
        <v>199</v>
      </c>
      <c r="E53" s="48" t="s">
        <v>200</v>
      </c>
      <c r="F53" s="47" t="s">
        <v>201</v>
      </c>
      <c r="G53" s="49" t="s">
        <v>202</v>
      </c>
      <c r="H53" s="50" t="s">
        <v>203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30</v>
      </c>
      <c r="D54" s="41" t="s">
        <v>204</v>
      </c>
      <c r="E54" s="41" t="s">
        <v>205</v>
      </c>
      <c r="F54" s="40" t="s">
        <v>206</v>
      </c>
      <c r="G54" s="42" t="s">
        <v>207</v>
      </c>
      <c r="H54" s="43" t="s">
        <v>208</v>
      </c>
      <c r="I54" s="44"/>
      <c r="J54" s="45" t="e">
        <f aca="false">+OrderQty($I$4,B54,G54,I54)</f>
        <v>#VALUE!</v>
      </c>
    </row>
    <row r="55" s="38" customFormat="true" ht="22.5" hidden="false" customHeight="false" outlineLevel="0" collapsed="false">
      <c r="A55" s="5"/>
      <c r="B55" s="46" t="n">
        <v>2</v>
      </c>
      <c r="C55" s="47" t="s">
        <v>30</v>
      </c>
      <c r="D55" s="48" t="s">
        <v>209</v>
      </c>
      <c r="E55" s="48" t="s">
        <v>210</v>
      </c>
      <c r="F55" s="47" t="s">
        <v>211</v>
      </c>
      <c r="G55" s="49" t="s">
        <v>212</v>
      </c>
      <c r="H55" s="50" t="s">
        <v>213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30</v>
      </c>
      <c r="D56" s="41" t="s">
        <v>214</v>
      </c>
      <c r="E56" s="41" t="s">
        <v>215</v>
      </c>
      <c r="F56" s="40" t="s">
        <v>216</v>
      </c>
      <c r="G56" s="42" t="s">
        <v>217</v>
      </c>
      <c r="H56" s="43" t="s">
        <v>218</v>
      </c>
      <c r="I56" s="44"/>
      <c r="J56" s="45" t="e">
        <f aca="false">+OrderQty($I$4,B56,G56,I56)</f>
        <v>#VALUE!</v>
      </c>
    </row>
    <row r="57" s="38" customFormat="true" ht="22.5" hidden="false" customHeight="false" outlineLevel="0" collapsed="false">
      <c r="A57" s="5"/>
      <c r="B57" s="46" t="n">
        <v>1</v>
      </c>
      <c r="C57" s="47" t="s">
        <v>30</v>
      </c>
      <c r="D57" s="48" t="s">
        <v>219</v>
      </c>
      <c r="E57" s="48" t="s">
        <v>220</v>
      </c>
      <c r="F57" s="47" t="s">
        <v>221</v>
      </c>
      <c r="G57" s="49" t="s">
        <v>222</v>
      </c>
      <c r="H57" s="50" t="s">
        <v>188</v>
      </c>
      <c r="I57" s="51"/>
      <c r="J57" s="45" t="e">
        <f aca="false">+OrderQty($I$4,B57,G57,I57)</f>
        <v>#VALUE!</v>
      </c>
    </row>
    <row r="58" customFormat="false" ht="13.5" hidden="false" customHeight="false" outlineLevel="0" collapsed="false">
      <c r="A58" s="3"/>
      <c r="B58" s="52" t="n">
        <f aca="false">SUM(B10:B57)</f>
        <v>174</v>
      </c>
      <c r="C58" s="53" t="s">
        <v>223</v>
      </c>
      <c r="D58" s="54"/>
      <c r="E58" s="55"/>
      <c r="F58" s="55"/>
      <c r="G58" s="56"/>
      <c r="H58" s="56"/>
      <c r="I58" s="55"/>
      <c r="J58" s="57"/>
    </row>
    <row r="59" customFormat="false" ht="12.75" hidden="false" customHeight="false" outlineLevel="0" collapsed="false">
      <c r="B59" s="1"/>
      <c r="C59" s="1"/>
    </row>
    <row r="60" customFormat="false" ht="12.75" hidden="false" customHeight="false" outlineLevel="0" collapsed="false">
      <c r="B60" s="1"/>
      <c r="C60" s="1"/>
    </row>
    <row r="61" customFormat="false" ht="12.75" hidden="false" customHeight="false" outlineLevel="0" collapsed="false">
      <c r="B61" s="1"/>
      <c r="C61" s="1"/>
    </row>
    <row r="62" customFormat="false" ht="18" hidden="false" customHeight="true" outlineLevel="0" collapsed="false">
      <c r="B62" s="1"/>
      <c r="C62" s="58" t="s">
        <v>224</v>
      </c>
      <c r="D62" s="58"/>
      <c r="E62" s="58"/>
      <c r="F62" s="59"/>
      <c r="G62" s="60"/>
    </row>
    <row r="63" customFormat="false" ht="12.75" hidden="false" customHeight="false" outlineLevel="0" collapsed="false">
      <c r="C63" s="61" t="s">
        <v>225</v>
      </c>
      <c r="D63" s="62"/>
      <c r="E63" s="63" t="n">
        <f aca="false">COUNT(B10:B57)</f>
        <v>47</v>
      </c>
    </row>
    <row r="64" customFormat="false" ht="12.75" hidden="false" customHeight="false" outlineLevel="0" collapsed="false">
      <c r="C64" s="64" t="s">
        <v>226</v>
      </c>
      <c r="D64" s="65"/>
      <c r="E64" s="66" t="n">
        <f aca="false">SUMIF($I$10:$I$57,"",$B$10:$B$57)</f>
        <v>152</v>
      </c>
    </row>
    <row r="65" customFormat="false" ht="12.75" hidden="false" customHeight="false" outlineLevel="0" collapsed="false">
      <c r="C65" s="61" t="s">
        <v>227</v>
      </c>
      <c r="D65" s="62"/>
      <c r="E65" s="67" t="n">
        <f aca="false">SUMIF($I$10:$I$57,"TH",$B$10:$B$57)</f>
        <v>18</v>
      </c>
    </row>
    <row r="66" customFormat="false" ht="12.75" hidden="false" customHeight="false" outlineLevel="0" collapsed="false">
      <c r="C66" s="64" t="s">
        <v>228</v>
      </c>
      <c r="D66" s="65"/>
      <c r="E66" s="66" t="n">
        <f aca="false">SUMIF($I$10:$I$57,"FP",$B$10:$B$57)</f>
        <v>0</v>
      </c>
    </row>
    <row r="67" customFormat="false" ht="12.75" hidden="false" customHeight="false" outlineLevel="0" collapsed="false">
      <c r="C67" s="61" t="s">
        <v>229</v>
      </c>
      <c r="D67" s="62"/>
      <c r="E67" s="67" t="n">
        <f aca="false">SUMIF($I$10:$I$57,"BGA",$B$10:$B$57)</f>
        <v>0</v>
      </c>
    </row>
    <row r="68" customFormat="false" ht="12.75" hidden="false" customHeight="false" outlineLevel="0" collapsed="false">
      <c r="C68" s="68" t="s">
        <v>230</v>
      </c>
      <c r="D68" s="69"/>
      <c r="E68" s="70" t="n">
        <f aca="false">SUMIF($I$10:$I$57,"M",$B$10:$B$57)</f>
        <v>4</v>
      </c>
    </row>
  </sheetData>
  <mergeCells count="3">
    <mergeCell ref="G4:H4"/>
    <mergeCell ref="E8:F8"/>
    <mergeCell ref="C62:E6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1-04-14T19:28:29Z</dcterms:modified>
  <cp:revision>0</cp:revision>
  <dc:subject/>
  <dc:title/>
</cp:coreProperties>
</file>